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27.09.2024        №  8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3288.6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3654.3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365.7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9-26T11:49:48Z</dcterms:modified>
  <cp:revision>0</cp:revision>
  <dc:subject/>
  <dc:title/>
</cp:coreProperties>
</file>