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9</t>
  </si>
  <si>
    <t xml:space="preserve">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от  30.01.2025   № 96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202.4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202.4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5-01-29T07:15:22Z</dcterms:modified>
  <cp:revision>0</cp:revision>
  <dc:subject/>
  <dc:title/>
</cp:coreProperties>
</file>