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9</t>
  </si>
  <si>
    <t xml:space="preserve">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от  22.01.2024   № 52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365.7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365.7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01-23T07:52:38Z</cp:lastPrinted>
  <dcterms:modified xsi:type="dcterms:W3CDTF">2024-01-23T07:53:19Z</dcterms:modified>
  <cp:revision>0</cp:revision>
  <dc:subject/>
  <dc:title/>
</cp:coreProperties>
</file>